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totU</t>
  </si>
  <si>
    <t xml:space="preserve">overlU</t>
  </si>
  <si>
    <t xml:space="preserve">poverlU</t>
  </si>
  <si>
    <t xml:space="preserve">outU</t>
  </si>
  <si>
    <t xml:space="preserve"> poutU</t>
  </si>
  <si>
    <t xml:space="preserve">totS</t>
  </si>
  <si>
    <t xml:space="preserve">overlS</t>
  </si>
  <si>
    <t xml:space="preserve">poverlS</t>
  </si>
  <si>
    <t xml:space="preserve">outS</t>
  </si>
  <si>
    <t xml:space="preserve">poutS</t>
  </si>
  <si>
    <t xml:space="preserve"> totG</t>
  </si>
  <si>
    <t xml:space="preserve">overlG</t>
  </si>
  <si>
    <t xml:space="preserve">poverlG</t>
  </si>
  <si>
    <t xml:space="preserve">outG</t>
  </si>
  <si>
    <t xml:space="preserve">poutG</t>
  </si>
  <si>
    <t xml:space="preserve">Brain</t>
  </si>
  <si>
    <t xml:space="preserve">3RACE</t>
  </si>
  <si>
    <t xml:space="preserve">Heart</t>
  </si>
  <si>
    <t xml:space="preserve">Kidney</t>
  </si>
  <si>
    <t xml:space="preserve">Liver</t>
  </si>
  <si>
    <t xml:space="preserve">Lung</t>
  </si>
  <si>
    <t xml:space="preserve">Spleen</t>
  </si>
  <si>
    <t xml:space="preserve">Testis</t>
  </si>
  <si>
    <t xml:space="preserve">5R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4" activeCellId="0" sqref="F24 F24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57"/>
    <col collapsed="false" customWidth="true" hidden="false" outlineLevel="0" max="3" min="3" style="0" width="11.09"/>
    <col collapsed="false" customWidth="true" hidden="false" outlineLevel="0" max="4" min="4" style="0" width="10"/>
    <col collapsed="false" customWidth="true" hidden="false" outlineLevel="0" max="5" min="5" style="0" width="9.69"/>
    <col collapsed="false" customWidth="true" hidden="false" outlineLevel="0" max="6" min="6" style="0" width="11.09"/>
    <col collapsed="false" customWidth="true" hidden="false" outlineLevel="0" max="7" min="7" style="0" width="10.62"/>
    <col collapsed="false" customWidth="true" hidden="false" outlineLevel="0" max="8" min="8" style="0" width="2.94"/>
    <col collapsed="false" customWidth="true" hidden="false" outlineLevel="0" max="9" min="9" style="0" width="11.31"/>
    <col collapsed="false" customWidth="true" hidden="false" outlineLevel="0" max="10" min="10" style="0" width="10.36"/>
    <col collapsed="false" customWidth="true" hidden="false" outlineLevel="0" max="14" min="14" style="0" width="2.47"/>
    <col collapsed="false" customWidth="true" hidden="false" outlineLevel="0" max="19" min="19" style="0" width="10.7"/>
  </cols>
  <sheetData>
    <row r="1" customFormat="false" ht="15.8" hidden="false" customHeight="false" outlineLevel="0" collapsed="false">
      <c r="A1" s="1"/>
      <c r="B1" s="1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/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/>
      <c r="O1" s="2" t="s">
        <v>10</v>
      </c>
      <c r="P1" s="2" t="s">
        <v>11</v>
      </c>
      <c r="Q1" s="2" t="s">
        <v>12</v>
      </c>
      <c r="R1" s="2" t="s">
        <v>13</v>
      </c>
      <c r="S1" s="2" t="s">
        <v>14</v>
      </c>
    </row>
    <row r="2" customFormat="false" ht="15.8" hidden="false" customHeight="false" outlineLevel="0" collapsed="false">
      <c r="A2" s="1" t="s">
        <v>15</v>
      </c>
      <c r="B2" s="1" t="s">
        <v>16</v>
      </c>
      <c r="C2" s="3" t="n">
        <v>269083</v>
      </c>
      <c r="D2" s="3" t="n">
        <v>30640</v>
      </c>
      <c r="E2" s="4" t="n">
        <f aca="false">$D$2/$C$2*100</f>
        <v>11.3868211667032</v>
      </c>
      <c r="F2" s="3" t="n">
        <f aca="false">$C$2-$D$2</f>
        <v>238443</v>
      </c>
      <c r="G2" s="4" t="n">
        <f aca="false">$F$2/$C$2*100</f>
        <v>88.6131788332968</v>
      </c>
      <c r="H2" s="4"/>
      <c r="I2" s="3" t="n">
        <v>56178</v>
      </c>
      <c r="J2" s="3" t="n">
        <v>4657</v>
      </c>
      <c r="K2" s="4" t="n">
        <f aca="false">$J$2/$D$2*100</f>
        <v>15.1990861618799</v>
      </c>
      <c r="L2" s="3" t="n">
        <f aca="false">$I$2-$J$2</f>
        <v>51521</v>
      </c>
      <c r="M2" s="4" t="n">
        <f aca="false">$L$2/$F$2*100</f>
        <v>21.607260435408</v>
      </c>
      <c r="N2" s="4"/>
      <c r="O2" s="3" t="n">
        <f aca="false">$C$2-$I$2</f>
        <v>212905</v>
      </c>
      <c r="P2" s="3" t="n">
        <f aca="false">$D$2-$J$2</f>
        <v>25983</v>
      </c>
      <c r="Q2" s="4" t="n">
        <f aca="false">$P$2/$D$2*100</f>
        <v>84.8009138381201</v>
      </c>
      <c r="R2" s="3" t="n">
        <f aca="false">$O$2-$P$2</f>
        <v>186922</v>
      </c>
      <c r="S2" s="4" t="n">
        <f aca="false">$R$2/$F$2*100</f>
        <v>78.392739564592</v>
      </c>
    </row>
    <row r="3" customFormat="false" ht="15.8" hidden="false" customHeight="false" outlineLevel="0" collapsed="false">
      <c r="A3" s="1" t="s">
        <v>17</v>
      </c>
      <c r="B3" s="1" t="s">
        <v>16</v>
      </c>
      <c r="C3" s="3" t="n">
        <v>371106</v>
      </c>
      <c r="D3" s="3" t="n">
        <v>14184</v>
      </c>
      <c r="E3" s="4" t="n">
        <f aca="false">$D$3/$C$3*100</f>
        <v>3.82208856768686</v>
      </c>
      <c r="F3" s="3" t="n">
        <f aca="false">$C$3-$D$3</f>
        <v>356922</v>
      </c>
      <c r="G3" s="4" t="n">
        <f aca="false">$F$3/$C$3*100</f>
        <v>96.1779114323131</v>
      </c>
      <c r="H3" s="4"/>
      <c r="I3" s="3" t="n">
        <v>82030</v>
      </c>
      <c r="J3" s="3" t="n">
        <v>3817</v>
      </c>
      <c r="K3" s="4" t="n">
        <f aca="false">$J$3/$D$3*100</f>
        <v>26.9106034968979</v>
      </c>
      <c r="L3" s="3" t="n">
        <f aca="false">$I$3-$J$3</f>
        <v>78213</v>
      </c>
      <c r="M3" s="4" t="n">
        <f aca="false">$L$3/$F$3*100</f>
        <v>21.913191117387</v>
      </c>
      <c r="N3" s="4"/>
      <c r="O3" s="3" t="n">
        <f aca="false">$C$3-$I$3</f>
        <v>289076</v>
      </c>
      <c r="P3" s="3" t="n">
        <f aca="false">$D$3-$J$3</f>
        <v>10367</v>
      </c>
      <c r="Q3" s="4" t="n">
        <f aca="false">$P$3/$D$3*100</f>
        <v>73.0893965031021</v>
      </c>
      <c r="R3" s="3" t="n">
        <f aca="false">$O$3-$P$3</f>
        <v>278709</v>
      </c>
      <c r="S3" s="4" t="n">
        <f aca="false">$R$3/$F$3*100</f>
        <v>78.086808882613</v>
      </c>
    </row>
    <row r="4" customFormat="false" ht="15.8" hidden="false" customHeight="false" outlineLevel="0" collapsed="false">
      <c r="A4" s="1" t="s">
        <v>18</v>
      </c>
      <c r="B4" s="1" t="s">
        <v>16</v>
      </c>
      <c r="C4" s="3" t="n">
        <v>496841</v>
      </c>
      <c r="D4" s="3" t="n">
        <v>19354</v>
      </c>
      <c r="E4" s="4" t="n">
        <f aca="false">$D$4/$C$4*100</f>
        <v>3.89541120801222</v>
      </c>
      <c r="F4" s="3" t="n">
        <f aca="false">$C$4-$D$4</f>
        <v>477487</v>
      </c>
      <c r="G4" s="4" t="n">
        <f aca="false">$F$4/$C$4*100</f>
        <v>96.1045887919878</v>
      </c>
      <c r="H4" s="4"/>
      <c r="I4" s="3" t="n">
        <v>62920</v>
      </c>
      <c r="J4" s="3" t="n">
        <v>4943</v>
      </c>
      <c r="K4" s="4" t="n">
        <f aca="false">$J$4/$D$4*100</f>
        <v>25.5399400640694</v>
      </c>
      <c r="L4" s="3" t="n">
        <f aca="false">$I$4-$J$4</f>
        <v>57977</v>
      </c>
      <c r="M4" s="4" t="n">
        <f aca="false">$L$4/$F$4*100</f>
        <v>12.1421106752645</v>
      </c>
      <c r="N4" s="4"/>
      <c r="O4" s="3" t="n">
        <f aca="false">$C$4-$I$4</f>
        <v>433921</v>
      </c>
      <c r="P4" s="3" t="n">
        <f aca="false">$D$4-$J$4</f>
        <v>14411</v>
      </c>
      <c r="Q4" s="4" t="n">
        <f aca="false">$P$4/$D$4*100</f>
        <v>74.4600599359306</v>
      </c>
      <c r="R4" s="3" t="n">
        <f aca="false">$O$4-$P$4</f>
        <v>419510</v>
      </c>
      <c r="S4" s="4" t="n">
        <f aca="false">$R$4/$F$4*100</f>
        <v>87.8578893247355</v>
      </c>
    </row>
    <row r="5" customFormat="false" ht="15.8" hidden="false" customHeight="false" outlineLevel="0" collapsed="false">
      <c r="A5" s="1" t="s">
        <v>19</v>
      </c>
      <c r="B5" s="1" t="s">
        <v>16</v>
      </c>
      <c r="C5" s="3" t="n">
        <v>402061</v>
      </c>
      <c r="D5" s="3" t="n">
        <v>8892</v>
      </c>
      <c r="E5" s="4" t="n">
        <f aca="false">$D$5/$C$5*100</f>
        <v>2.21160470674848</v>
      </c>
      <c r="F5" s="3" t="n">
        <f aca="false">$C$5-$D$5</f>
        <v>393169</v>
      </c>
      <c r="G5" s="4" t="n">
        <f aca="false">$F$5/$C$5*100</f>
        <v>97.7883952932515</v>
      </c>
      <c r="H5" s="4"/>
      <c r="I5" s="3" t="n">
        <v>58459</v>
      </c>
      <c r="J5" s="3" t="n">
        <v>2520</v>
      </c>
      <c r="K5" s="4" t="n">
        <f aca="false">$J$5/$D$5*100</f>
        <v>28.3400809716599</v>
      </c>
      <c r="L5" s="3" t="n">
        <f aca="false">$I$5-$J$5</f>
        <v>55939</v>
      </c>
      <c r="M5" s="4" t="n">
        <f aca="false">$L$5/$F$5*100</f>
        <v>14.2277239558561</v>
      </c>
      <c r="N5" s="4"/>
      <c r="O5" s="3" t="n">
        <f aca="false">$C$5-$I$5</f>
        <v>343602</v>
      </c>
      <c r="P5" s="3" t="n">
        <f aca="false">$D$5-$J$5</f>
        <v>6372</v>
      </c>
      <c r="Q5" s="4" t="n">
        <f aca="false">$P$5/$D$5*100</f>
        <v>71.6599190283401</v>
      </c>
      <c r="R5" s="3" t="n">
        <f aca="false">$O$5-$P$5</f>
        <v>337230</v>
      </c>
      <c r="S5" s="4" t="n">
        <f aca="false">$R$5/$F$5*100</f>
        <v>85.7722760441439</v>
      </c>
    </row>
    <row r="6" customFormat="false" ht="15.8" hidden="false" customHeight="false" outlineLevel="0" collapsed="false">
      <c r="A6" s="1" t="s">
        <v>20</v>
      </c>
      <c r="B6" s="1" t="s">
        <v>16</v>
      </c>
      <c r="C6" s="3" t="n">
        <v>217409</v>
      </c>
      <c r="D6" s="3" t="n">
        <v>10768</v>
      </c>
      <c r="E6" s="4" t="n">
        <f aca="false">$D$6/$C$6*100</f>
        <v>4.95287683582556</v>
      </c>
      <c r="F6" s="3" t="n">
        <f aca="false">$C$6-$D$6</f>
        <v>206641</v>
      </c>
      <c r="G6" s="4" t="n">
        <f aca="false">$F$6/$C$6*100</f>
        <v>95.0471231641744</v>
      </c>
      <c r="H6" s="4"/>
      <c r="I6" s="3" t="n">
        <v>51078</v>
      </c>
      <c r="J6" s="3" t="n">
        <v>1887</v>
      </c>
      <c r="K6" s="4" t="n">
        <f aca="false">$J$6/$D$6*100</f>
        <v>17.5241456166419</v>
      </c>
      <c r="L6" s="3" t="n">
        <f aca="false">$I$6-$J$6</f>
        <v>49191</v>
      </c>
      <c r="M6" s="4" t="n">
        <f aca="false">$L$6/$F$6*100</f>
        <v>23.805053208221</v>
      </c>
      <c r="N6" s="4"/>
      <c r="O6" s="3" t="n">
        <f aca="false">$C$6-$I$6</f>
        <v>166331</v>
      </c>
      <c r="P6" s="3" t="n">
        <f aca="false">$D$6-$J$6</f>
        <v>8881</v>
      </c>
      <c r="Q6" s="4" t="n">
        <f aca="false">$P$6/$D$6*100</f>
        <v>82.4758543833581</v>
      </c>
      <c r="R6" s="3" t="n">
        <f aca="false">$O$6-$P$6</f>
        <v>157450</v>
      </c>
      <c r="S6" s="4" t="n">
        <f aca="false">$R$6/$F$6*100</f>
        <v>76.194946791779</v>
      </c>
    </row>
    <row r="7" customFormat="false" ht="15.8" hidden="false" customHeight="false" outlineLevel="0" collapsed="false">
      <c r="A7" s="1" t="s">
        <v>21</v>
      </c>
      <c r="B7" s="1" t="s">
        <v>16</v>
      </c>
      <c r="C7" s="3" t="n">
        <v>466363</v>
      </c>
      <c r="D7" s="3" t="n">
        <v>13142</v>
      </c>
      <c r="E7" s="4" t="n">
        <f aca="false">$D$7/$C$7*100</f>
        <v>2.81797655474384</v>
      </c>
      <c r="F7" s="3" t="n">
        <f aca="false">$C$7-$D$7</f>
        <v>453221</v>
      </c>
      <c r="G7" s="4" t="n">
        <f aca="false">$F$7/$C$7*100</f>
        <v>97.1820234452562</v>
      </c>
      <c r="H7" s="4"/>
      <c r="I7" s="3" t="n">
        <v>55297</v>
      </c>
      <c r="J7" s="3" t="n">
        <v>1819</v>
      </c>
      <c r="K7" s="4" t="n">
        <f aca="false">$J$7/$D$7*100</f>
        <v>13.8411200730482</v>
      </c>
      <c r="L7" s="3" t="n">
        <f aca="false">$I$7-$J$7</f>
        <v>53478</v>
      </c>
      <c r="M7" s="4" t="n">
        <f aca="false">$L$7/$F$7*100</f>
        <v>11.7995415040345</v>
      </c>
      <c r="N7" s="4"/>
      <c r="O7" s="3" t="n">
        <f aca="false">$C$7-$I$7</f>
        <v>411066</v>
      </c>
      <c r="P7" s="3" t="n">
        <f aca="false">$D$7-$J$7</f>
        <v>11323</v>
      </c>
      <c r="Q7" s="4" t="n">
        <f aca="false">$P$7/$D$7*100</f>
        <v>86.1588799269518</v>
      </c>
      <c r="R7" s="3" t="n">
        <f aca="false">$O$7-$P$7</f>
        <v>399743</v>
      </c>
      <c r="S7" s="4" t="n">
        <f aca="false">$R$7/$F$7*100</f>
        <v>88.2004584959655</v>
      </c>
    </row>
    <row r="8" customFormat="false" ht="15.8" hidden="false" customHeight="false" outlineLevel="0" collapsed="false">
      <c r="A8" s="1" t="s">
        <v>22</v>
      </c>
      <c r="B8" s="1" t="s">
        <v>16</v>
      </c>
      <c r="C8" s="3" t="n">
        <v>452807</v>
      </c>
      <c r="D8" s="3" t="n">
        <v>31595</v>
      </c>
      <c r="E8" s="4" t="n">
        <f aca="false">$D$8/$C$8*100</f>
        <v>6.97758647724086</v>
      </c>
      <c r="F8" s="3" t="n">
        <f aca="false">$C$8-$D$8</f>
        <v>421212</v>
      </c>
      <c r="G8" s="4" t="n">
        <f aca="false">$F$8/$C$8*100</f>
        <v>93.0224135227591</v>
      </c>
      <c r="H8" s="4"/>
      <c r="I8" s="3" t="n">
        <v>70154</v>
      </c>
      <c r="J8" s="3" t="n">
        <v>9931</v>
      </c>
      <c r="K8" s="4" t="n">
        <f aca="false">$J$8/$D$8*100</f>
        <v>31.4321886374426</v>
      </c>
      <c r="L8" s="3" t="n">
        <f aca="false">$I$8-$J$8</f>
        <v>60223</v>
      </c>
      <c r="M8" s="4" t="n">
        <f aca="false">$L$8/$F$8*100</f>
        <v>14.2975508769931</v>
      </c>
      <c r="N8" s="4"/>
      <c r="O8" s="3" t="n">
        <f aca="false">$C$8-$I$8</f>
        <v>382653</v>
      </c>
      <c r="P8" s="3" t="n">
        <f aca="false">$D$8-$J$8</f>
        <v>21664</v>
      </c>
      <c r="Q8" s="4" t="n">
        <f aca="false">$P$8/$D$8*100</f>
        <v>68.5678113625574</v>
      </c>
      <c r="R8" s="3" t="n">
        <f aca="false">$O$8-$P$8</f>
        <v>360989</v>
      </c>
      <c r="S8" s="4" t="n">
        <f aca="false">$R$8/$F$8*100</f>
        <v>85.7024491230069</v>
      </c>
    </row>
    <row r="9" customFormat="false" ht="15.8" hidden="false" customHeight="false" outlineLevel="0" collapsed="false">
      <c r="A9" s="1" t="s">
        <v>17</v>
      </c>
      <c r="B9" s="1" t="s">
        <v>23</v>
      </c>
      <c r="C9" s="3" t="n">
        <v>482098</v>
      </c>
      <c r="D9" s="3" t="n">
        <v>16135</v>
      </c>
      <c r="E9" s="4" t="n">
        <f aca="false">$D$9/$C$9*100</f>
        <v>3.34682989765566</v>
      </c>
      <c r="F9" s="3" t="n">
        <f aca="false">$C$9-$D$9</f>
        <v>465963</v>
      </c>
      <c r="G9" s="4" t="n">
        <f aca="false">$F$9/$C$9*100</f>
        <v>96.6531701023443</v>
      </c>
      <c r="H9" s="4"/>
      <c r="I9" s="3" t="n">
        <v>113505</v>
      </c>
      <c r="J9" s="3" t="n">
        <v>7392</v>
      </c>
      <c r="K9" s="4" t="n">
        <f aca="false">$J$9/$D$9*100</f>
        <v>45.8134490238612</v>
      </c>
      <c r="L9" s="3" t="n">
        <f aca="false">$I$9-$J$9</f>
        <v>106113</v>
      </c>
      <c r="M9" s="4" t="n">
        <f aca="false">$L$9/$F$9*100</f>
        <v>22.772838186723</v>
      </c>
      <c r="N9" s="4"/>
      <c r="O9" s="3" t="n">
        <f aca="false">$C$9-$I$9</f>
        <v>368593</v>
      </c>
      <c r="P9" s="3" t="n">
        <f aca="false">$D$9-$J$9</f>
        <v>8743</v>
      </c>
      <c r="Q9" s="4" t="n">
        <f aca="false">$P$9/$D$9*100</f>
        <v>54.1865509761388</v>
      </c>
      <c r="R9" s="3" t="n">
        <f aca="false">$O$9-$P$9</f>
        <v>359850</v>
      </c>
      <c r="S9" s="4" t="n">
        <f aca="false">$R$9/$F$9*100</f>
        <v>77.227161813277</v>
      </c>
    </row>
    <row r="10" customFormat="false" ht="15.8" hidden="false" customHeight="false" outlineLevel="0" collapsed="false">
      <c r="A10" s="1" t="s">
        <v>18</v>
      </c>
      <c r="B10" s="1" t="s">
        <v>23</v>
      </c>
      <c r="C10" s="3" t="n">
        <v>467009</v>
      </c>
      <c r="D10" s="3" t="n">
        <v>11849</v>
      </c>
      <c r="E10" s="4" t="n">
        <f aca="false">$D$10/$C$10*100</f>
        <v>2.53721020365775</v>
      </c>
      <c r="F10" s="3" t="n">
        <f aca="false">$C$10-$D$10</f>
        <v>455160</v>
      </c>
      <c r="G10" s="4" t="n">
        <f aca="false">$F$10/$C$10*100</f>
        <v>97.4627897963423</v>
      </c>
      <c r="H10" s="4"/>
      <c r="I10" s="3" t="n">
        <v>215567</v>
      </c>
      <c r="J10" s="3" t="n">
        <v>3372</v>
      </c>
      <c r="K10" s="4" t="n">
        <f aca="false">$J$10/$D$10*100</f>
        <v>28.4580977297662</v>
      </c>
      <c r="L10" s="3" t="n">
        <f aca="false">$I$10-$J$10</f>
        <v>212195</v>
      </c>
      <c r="M10" s="4" t="n">
        <f aca="false">$L$10/$F$10*100</f>
        <v>46.6198699358467</v>
      </c>
      <c r="N10" s="4"/>
      <c r="O10" s="3" t="n">
        <f aca="false">$C$10-$I$10</f>
        <v>251442</v>
      </c>
      <c r="P10" s="3" t="n">
        <f aca="false">$D$10-$J$10</f>
        <v>8477</v>
      </c>
      <c r="Q10" s="4" t="n">
        <f aca="false">$P$10/$D$10*100</f>
        <v>71.5419022702338</v>
      </c>
      <c r="R10" s="3" t="n">
        <f aca="false">$O$10-$P$10</f>
        <v>242965</v>
      </c>
      <c r="S10" s="4" t="n">
        <f aca="false">$R$10/$F$10*100</f>
        <v>53.3801300641533</v>
      </c>
    </row>
    <row r="11" customFormat="false" ht="15.8" hidden="false" customHeight="false" outlineLevel="0" collapsed="false">
      <c r="A11" s="1" t="s">
        <v>19</v>
      </c>
      <c r="B11" s="1" t="s">
        <v>23</v>
      </c>
      <c r="C11" s="3" t="n">
        <v>542400</v>
      </c>
      <c r="D11" s="3" t="n">
        <v>5592</v>
      </c>
      <c r="E11" s="4" t="n">
        <f aca="false">$D$11/$C$11*100</f>
        <v>1.03097345132743</v>
      </c>
      <c r="F11" s="3" t="n">
        <f aca="false">$C$11-$D$11</f>
        <v>536808</v>
      </c>
      <c r="G11" s="4" t="n">
        <f aca="false">$F$11/$C$11*100</f>
        <v>98.9690265486726</v>
      </c>
      <c r="H11" s="4"/>
      <c r="I11" s="3" t="n">
        <v>65206</v>
      </c>
      <c r="J11" s="3" t="n">
        <v>1697</v>
      </c>
      <c r="K11" s="4" t="n">
        <f aca="false">$J$11/$D$11*100</f>
        <v>30.3469241773963</v>
      </c>
      <c r="L11" s="3" t="n">
        <f aca="false">$I$11-$J$11</f>
        <v>63509</v>
      </c>
      <c r="M11" s="4" t="n">
        <f aca="false">$L$11/$F$11*100</f>
        <v>11.8308594506788</v>
      </c>
      <c r="N11" s="4"/>
      <c r="O11" s="3" t="n">
        <f aca="false">$C$11-$I$11</f>
        <v>477194</v>
      </c>
      <c r="P11" s="3" t="n">
        <f aca="false">$D$11-$J$11</f>
        <v>3895</v>
      </c>
      <c r="Q11" s="4" t="n">
        <f aca="false">$P$11/$D$11*100</f>
        <v>69.6530758226037</v>
      </c>
      <c r="R11" s="3" t="n">
        <f aca="false">$O$11-$P$11</f>
        <v>473299</v>
      </c>
      <c r="S11" s="4" t="n">
        <f aca="false">$R$11/$F$11*100</f>
        <v>88.1691405493212</v>
      </c>
    </row>
    <row r="12" customFormat="false" ht="15.8" hidden="false" customHeight="false" outlineLevel="0" collapsed="false">
      <c r="A12" s="1" t="s">
        <v>20</v>
      </c>
      <c r="B12" s="1" t="s">
        <v>23</v>
      </c>
      <c r="C12" s="3" t="n">
        <v>497850</v>
      </c>
      <c r="D12" s="3" t="n">
        <v>23901</v>
      </c>
      <c r="E12" s="4" t="n">
        <f aca="false">$D$12/$C$12*100</f>
        <v>4.80084362759867</v>
      </c>
      <c r="F12" s="3" t="n">
        <f aca="false">$C$12-$D$12</f>
        <v>473949</v>
      </c>
      <c r="G12" s="4" t="n">
        <f aca="false">$F$12/$C$12*100</f>
        <v>95.1991563724013</v>
      </c>
      <c r="H12" s="4"/>
      <c r="I12" s="3" t="n">
        <v>82993</v>
      </c>
      <c r="J12" s="3" t="n">
        <v>13754</v>
      </c>
      <c r="K12" s="4" t="n">
        <f aca="false">$J$12/$D$12*100</f>
        <v>57.5457093845446</v>
      </c>
      <c r="L12" s="3" t="n">
        <f aca="false">$I$12-$J$12</f>
        <v>69239</v>
      </c>
      <c r="M12" s="4" t="n">
        <f aca="false">$L$12/$F$12*100</f>
        <v>14.6089558159211</v>
      </c>
      <c r="N12" s="4"/>
      <c r="O12" s="3" t="n">
        <f aca="false">$C$12-$I$12</f>
        <v>414857</v>
      </c>
      <c r="P12" s="3" t="n">
        <f aca="false">$D$12-$J$12</f>
        <v>10147</v>
      </c>
      <c r="Q12" s="4" t="n">
        <f aca="false">$P$12/$D$12*100</f>
        <v>42.4542906154554</v>
      </c>
      <c r="R12" s="3" t="n">
        <f aca="false">$O$12-$P$12</f>
        <v>404710</v>
      </c>
      <c r="S12" s="4" t="n">
        <f aca="false">$R$12/$F$12*100</f>
        <v>85.3910441840789</v>
      </c>
    </row>
    <row r="13" customFormat="false" ht="15.8" hidden="false" customHeight="false" outlineLevel="0" collapsed="false">
      <c r="A13" s="1" t="s">
        <v>21</v>
      </c>
      <c r="B13" s="1" t="s">
        <v>23</v>
      </c>
      <c r="C13" s="3" t="n">
        <v>434678</v>
      </c>
      <c r="D13" s="3" t="n">
        <v>9982</v>
      </c>
      <c r="E13" s="4" t="n">
        <f aca="false">$D$13/$C$13*100</f>
        <v>2.29641251685155</v>
      </c>
      <c r="F13" s="3" t="n">
        <f aca="false">$C$13-$D$13</f>
        <v>424696</v>
      </c>
      <c r="G13" s="4" t="n">
        <f aca="false">$F$13/$C$13*100</f>
        <v>97.7035874831485</v>
      </c>
      <c r="H13" s="4"/>
      <c r="I13" s="3" t="n">
        <v>184245</v>
      </c>
      <c r="J13" s="3" t="n">
        <v>2727</v>
      </c>
      <c r="K13" s="4" t="n">
        <f aca="false">$J$13/$D$13*100</f>
        <v>27.3191745141254</v>
      </c>
      <c r="L13" s="3" t="n">
        <f aca="false">$I$13-$J$13</f>
        <v>181518</v>
      </c>
      <c r="M13" s="4" t="n">
        <f aca="false">$L$13/$F$13*100</f>
        <v>42.7406898110649</v>
      </c>
      <c r="N13" s="4"/>
      <c r="O13" s="3" t="n">
        <f aca="false">$C$13-$I$13</f>
        <v>250433</v>
      </c>
      <c r="P13" s="3" t="n">
        <f aca="false">$D$13-$J$13</f>
        <v>7255</v>
      </c>
      <c r="Q13" s="4" t="n">
        <f aca="false">$P$13/$D$13*100</f>
        <v>72.6808254858746</v>
      </c>
      <c r="R13" s="3" t="n">
        <f aca="false">$O$13-$P$13</f>
        <v>243178</v>
      </c>
      <c r="S13" s="4" t="n">
        <f aca="false">$R$13/$F$13*100</f>
        <v>57.2593101889351</v>
      </c>
    </row>
    <row r="14" customFormat="false" ht="15.8" hidden="false" customHeight="false" outlineLevel="0" collapsed="false">
      <c r="A14" s="1" t="s">
        <v>22</v>
      </c>
      <c r="B14" s="1" t="s">
        <v>23</v>
      </c>
      <c r="C14" s="3" t="n">
        <v>632212</v>
      </c>
      <c r="D14" s="3" t="n">
        <v>91332</v>
      </c>
      <c r="E14" s="4" t="n">
        <f aca="false">$D$14/$C$14*100</f>
        <v>14.4464198718152</v>
      </c>
      <c r="F14" s="3" t="n">
        <f aca="false">$C$14-$D$14</f>
        <v>540880</v>
      </c>
      <c r="G14" s="4" t="n">
        <f aca="false">$F$14/$C$14*100</f>
        <v>85.5535801281849</v>
      </c>
      <c r="H14" s="4"/>
      <c r="I14" s="3" t="n">
        <v>201372</v>
      </c>
      <c r="J14" s="3" t="n">
        <v>57643</v>
      </c>
      <c r="K14" s="4" t="n">
        <f aca="false">$J$14/$D$14*100</f>
        <v>63.1136950904393</v>
      </c>
      <c r="L14" s="3" t="n">
        <f aca="false">$I$14-$J$14</f>
        <v>143729</v>
      </c>
      <c r="M14" s="4" t="n">
        <f aca="false">$L$14/$F$14*100</f>
        <v>26.5731770448159</v>
      </c>
      <c r="N14" s="4"/>
      <c r="O14" s="3" t="n">
        <f aca="false">$C$14-$I$14</f>
        <v>430840</v>
      </c>
      <c r="P14" s="3" t="n">
        <f aca="false">$D$14-$J$14</f>
        <v>33689</v>
      </c>
      <c r="Q14" s="4" t="n">
        <f aca="false">$P$14/$D$14*100</f>
        <v>36.8863049095607</v>
      </c>
      <c r="R14" s="3" t="n">
        <f aca="false">$O$14-$P$14</f>
        <v>397151</v>
      </c>
      <c r="S14" s="4" t="n">
        <f aca="false">$R$14/$F$14*100</f>
        <v>73.42682295518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